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36623312"/>
        <c:axId val="59262569"/>
      </c:scatterChart>
      <c:valAx>
        <c:axId val="3662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569"/>
        <c:crossesAt val="0"/>
        <c:crossBetween val="midCat"/>
      </c:valAx>
      <c:valAx>
        <c:axId val="59262569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22617798"/>
        <c:axId val="21965723"/>
      </c:scatterChart>
      <c:valAx>
        <c:axId val="2261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23"/>
        <c:crossesAt val="0"/>
        <c:crossBetween val="midCat"/>
      </c:valAx>
      <c:valAx>
        <c:axId val="21965723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24359403"/>
        <c:axId val="11324736"/>
      </c:scatterChart>
      <c:valAx>
        <c:axId val="2435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736"/>
        <c:crossesAt val="0"/>
        <c:crossBetween val="midCat"/>
      </c:valAx>
      <c:valAx>
        <c:axId val="11324736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82622979"/>
        <c:axId val="30764184"/>
      </c:scatterChart>
      <c:valAx>
        <c:axId val="82622979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184"/>
        <c:crossesAt val="0"/>
        <c:crossBetween val="midCat"/>
      </c:valAx>
      <c:valAx>
        <c:axId val="30764184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59116523"/>
        <c:axId val="91790786"/>
      </c:scatterChart>
      <c:valAx>
        <c:axId val="5911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786"/>
        <c:crossesAt val="0"/>
        <c:crossBetween val="midCat"/>
      </c:valAx>
      <c:valAx>
        <c:axId val="9179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49168401"/>
        <c:axId val="9656326"/>
      </c:scatterChart>
      <c:valAx>
        <c:axId val="49168401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26"/>
        <c:crossesAt val="0"/>
        <c:crossBetween val="midCat"/>
      </c:valAx>
      <c:valAx>
        <c:axId val="9656326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